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r. Kavarsko pagrindinė mokykla- daugiafunkcis centras, 190047787</t>
  </si>
  <si>
    <t xml:space="preserve">(įstaigos pavadinimas, kodas Juridinių asmenų registre, adresas)</t>
  </si>
  <si>
    <t xml:space="preserve">MOKĖTINŲ SUMŲ</t>
  </si>
  <si>
    <t xml:space="preserve">2022 m. rugsėjo mėn. 30 d.</t>
  </si>
  <si>
    <t xml:space="preserve">3 ketvirtis</t>
  </si>
  <si>
    <t xml:space="preserve">(metinė, ketvirtinė)</t>
  </si>
  <si>
    <t xml:space="preserve">ATASKAITA</t>
  </si>
  <si>
    <t xml:space="preserve">                          2022.10.11 Nr.F-8-66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787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ė</t>
  </si>
  <si>
    <t xml:space="preserve">Loreta Daugėl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Danguolė Tidi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6" activeCellId="0" sqref="A16:K1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7.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7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25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25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5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66.7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57.3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56.3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 t="n">
        <v>56.3</v>
      </c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 t="n">
        <v>10.3</v>
      </c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 t="n">
        <v>1</v>
      </c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9.4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9.4</v>
      </c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0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0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/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66.7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.75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7:40:27Z</dcterms:created>
  <dc:creator>Nerijus Telksnys</dc:creator>
  <dc:description/>
  <dc:language>en-US</dc:language>
  <cp:lastModifiedBy>„Windows“ vartotojas</cp:lastModifiedBy>
  <dcterms:modified xsi:type="dcterms:W3CDTF">2022-10-11T12:30:39Z</dcterms:modified>
  <cp:revision>0</cp:revision>
  <dc:subject/>
  <dc:title/>
</cp:coreProperties>
</file>